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33183653"/>
        <c:axId val="15863599"/>
      </c:scatterChart>
      <c:valAx>
        <c:axId val="3318365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99"/>
        <c:crossesAt val="0"/>
        <c:crossBetween val="midCat"/>
        <c:majorUnit val="10"/>
      </c:valAx>
      <c:valAx>
        <c:axId val="158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10873354"/>
        <c:axId val="98445693"/>
      </c:areaChart>
      <c:catAx>
        <c:axId val="1087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93"/>
        <c:crossesAt val="0"/>
        <c:auto val="1"/>
        <c:lblAlgn val="ctr"/>
        <c:lblOffset val="100"/>
        <c:noMultiLvlLbl val="0"/>
      </c:catAx>
      <c:valAx>
        <c:axId val="984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65800746"/>
        <c:axId val="44817113"/>
      </c:scatterChart>
      <c:valAx>
        <c:axId val="6580074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13"/>
        <c:crossesAt val="0"/>
        <c:crossBetween val="midCat"/>
        <c:majorUnit val="10"/>
      </c:valAx>
      <c:valAx>
        <c:axId val="448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24029190"/>
        <c:axId val="40222638"/>
      </c:scatterChart>
      <c:valAx>
        <c:axId val="2402919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638"/>
        <c:crossesAt val="0"/>
        <c:crossBetween val="midCat"/>
        <c:majorUnit val="10"/>
      </c:valAx>
      <c:valAx>
        <c:axId val="402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97706166"/>
        <c:axId val="86524609"/>
      </c:scatterChart>
      <c:valAx>
        <c:axId val="9770616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09"/>
        <c:crossesAt val="0"/>
        <c:crossBetween val="midCat"/>
        <c:majorUnit val="10"/>
      </c:valAx>
      <c:valAx>
        <c:axId val="865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